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4455"/>
        <c:axId val="56244924"/>
      </c:lineChart>
      <c:catAx>
        <c:axId val="100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44924"/>
        <c:crossesAt val="0"/>
        <c:auto val="1"/>
        <c:lblAlgn val="ctr"/>
        <c:lblOffset val="100"/>
        <c:noMultiLvlLbl val="0"/>
      </c:catAx>
      <c:valAx>
        <c:axId val="5624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4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84980"/>
        <c:axId val="80139486"/>
      </c:lineChart>
      <c:catAx>
        <c:axId val="3618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39486"/>
        <c:crossesAt val="0"/>
        <c:auto val="1"/>
        <c:lblAlgn val="ctr"/>
        <c:lblOffset val="100"/>
        <c:noMultiLvlLbl val="0"/>
      </c:catAx>
      <c:valAx>
        <c:axId val="80139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49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4593"/>
        <c:axId val="34474367"/>
      </c:lineChart>
      <c:catAx>
        <c:axId val="6598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4367"/>
        <c:crossesAt val="0"/>
        <c:auto val="1"/>
        <c:lblAlgn val="ctr"/>
        <c:lblOffset val="100"/>
        <c:noMultiLvlLbl val="0"/>
      </c:catAx>
      <c:valAx>
        <c:axId val="3447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4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79619"/>
        <c:axId val="46655528"/>
      </c:lineChart>
      <c:catAx>
        <c:axId val="54679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5528"/>
        <c:crossesAt val="0"/>
        <c:auto val="1"/>
        <c:lblAlgn val="ctr"/>
        <c:lblOffset val="100"/>
        <c:noMultiLvlLbl val="0"/>
      </c:catAx>
      <c:valAx>
        <c:axId val="46655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79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